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4151-</t>
    </r>
    <r>
      <rPr>
        <sz val="11"/>
        <color rgb="FF000000"/>
        <rFont val="Noto Sans"/>
        <family val="2"/>
      </rPr>
      <t xml:space="preserve">深海技术实验室基本运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0165</t>
  </si>
  <si>
    <t xml:space="preserve">F87890C77D9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省实验室要以发展深海高新技术产业化为主导，在崖州湾科技城建成面向全球市场的深海战略性新兴产业集群，推动海南省深海技术实验室实体化运行。</t>
  </si>
  <si>
    <r>
      <rPr>
        <sz val="11"/>
        <color rgb="FF000000"/>
        <rFont val="Noto Sans"/>
        <family val="2"/>
      </rPr>
      <t xml:space="preserve">（一）全面完成创新中心运行机制和组织架构建设，基本完成创新中心团队组建，实现机构常态化运行；成立基层党组织和工会委员会，为推动深海科技创新和产业发展提供坚强的思想政治保障。
（二）全力推进深海科技公共基础设施和条件管理平台建设，建成并运行深海关键技术和设备检测试验公共平台、深海科技公共基础设施和条件平台信息化管理系统，组织实施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深海深渊科考与装备海试共享航次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“深海科技公共基础设施和条件平台能力提升专项”项目，实现深海公共研发平台常态化运行。
（三）与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家企业达成共建产业化联合实验室合作意向，其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已进驻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已完成共建协议签署，打通产学研用“全链条”，推进成果转化。
（四）组织实施海南省深海科技专项，完成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“深海技术产业促进专项”项目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“深海科技公共基础设施和条件平台能力提升专项”项目、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“深海深渊科考与装备海试共享航次”项目的筛选和评审工作，资助金额超</t>
    </r>
    <r>
      <rPr>
        <sz val="11"/>
        <color rgb="FF000000"/>
        <rFont val="等线"/>
        <family val="0"/>
        <charset val="134"/>
      </rPr>
      <t xml:space="preserve">3800</t>
    </r>
    <r>
      <rPr>
        <sz val="11"/>
        <color rgb="FF000000"/>
        <rFont val="Noto Sans"/>
        <family val="2"/>
      </rPr>
      <t xml:space="preserve">万元。
（五）引进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海洋高新技术企业，实现深海技术产业力量聚集。
（六）牵头开展战略规划研究，支撑深海科技顶层设计，服务政府决策；全力推进省级技术创新中心申报，为申报深海领域国家技术创新中心奠定基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深海实验室运行补助资金到位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推动海南省深海技术实验室实体化运行</t>
  </si>
  <si>
    <t xml:space="preserve">95</t>
  </si>
  <si>
    <t xml:space="preserve">满意度指标</t>
  </si>
  <si>
    <t xml:space="preserve">服务对象满意度</t>
  </si>
  <si>
    <t xml:space="preserve">人</t>
  </si>
  <si>
    <t xml:space="preserve">5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00</v>
      </c>
      <c r="D6" s="18" t="n">
        <v>50000000</v>
      </c>
      <c r="E6" s="18"/>
      <c r="F6" s="18" t="n">
        <f aca="false">F7+F8+F9</f>
        <v>50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00</v>
      </c>
      <c r="D7" s="18" t="n">
        <v>50000000</v>
      </c>
      <c r="E7" s="18"/>
      <c r="F7" s="18" t="n">
        <v>5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6</v>
      </c>
      <c r="D15" s="7"/>
      <c r="E15" s="6" t="s">
        <v>44</v>
      </c>
      <c r="F15" s="20" t="s">
        <v>49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