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36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将进一步提升海南省科技建设管理的信息化水平；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将进一步降低管理成本，提升管理效率；
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升我单位信息系统的安全防护能力，所采取的措施能随着信息系统安全需求的变化而变化，具备可扩充性和可升级性，以适应将来信息系统的发展，一方面避免重复投资、重复建设，另一方面可避免信息安全事件发生造成的经济损失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进一步提升海南省科技建设管理的信息化水平；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进一步降低管理成本，提升管理效率；
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升我单位信息系统的安全防护能力，所采取的措施能随着信息系统安全需求的变化而变化，具备可扩充性和可升级性，以适应将来信息系统的发展，一方面避免重复投资、重复建设，另一方面可避免信息安全事件发生造成的经济损失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机房系统的运维服务</t>
    </r>
  </si>
  <si>
    <t xml:space="preserve">≥</t>
  </si>
  <si>
    <t xml:space="preserve">90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信息系统运维服务</t>
    </r>
  </si>
  <si>
    <t xml:space="preserve">信息安全运维服务：信息安全等级保护测评服务、安全巡检服务、安全加固服务、安全漏洞扫描评估服务、渗透测试服务、应急响应服务</t>
  </si>
  <si>
    <t xml:space="preserve">效益指标</t>
  </si>
  <si>
    <t xml:space="preserve">社会效益指标</t>
  </si>
  <si>
    <t xml:space="preserve">安全防护能力：提升我单位信息系统的安全防护能力</t>
  </si>
  <si>
    <t xml:space="preserve">管理成本与效率：将进一步降低管理成本，提升管理效率</t>
  </si>
  <si>
    <t xml:space="preserve">海南省科技建设管理：将进一步提升海南省科技建设管理的信息化水平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00000</v>
      </c>
      <c r="D6" s="18" t="n">
        <v>1900000</v>
      </c>
      <c r="E6" s="18"/>
      <c r="F6" s="18" t="n">
        <f aca="false">F7+F8+F9</f>
        <v>1741506.2</v>
      </c>
      <c r="G6" s="18"/>
      <c r="H6" s="18"/>
      <c r="I6" s="18"/>
      <c r="J6" s="19" t="s">
        <v>22</v>
      </c>
      <c r="K6" s="20" t="n">
        <f aca="false">IF(OR(D6=0,D6="0"),0,ROUND(((F7+F8+F9)/D6)*100,2))</f>
        <v>91.66</v>
      </c>
      <c r="L6" s="21" t="n">
        <f aca="false">ROUND((K6*O6/100),2)</f>
        <v>9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00000</v>
      </c>
      <c r="D7" s="18" t="n">
        <v>1900000</v>
      </c>
      <c r="E7" s="18"/>
      <c r="F7" s="18" t="n">
        <v>1741506.2</v>
      </c>
      <c r="G7" s="18"/>
      <c r="H7" s="18"/>
      <c r="I7" s="18"/>
      <c r="J7" s="20"/>
      <c r="K7" s="20" t="n">
        <f aca="false">IF(OR(D7=0,D7="0"),0,ROUND((F7/D7)*100,2))</f>
        <v>91.6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6" t="s">
        <v>50</v>
      </c>
      <c r="D14" s="6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2</v>
      </c>
      <c r="B16" s="7" t="s">
        <v>53</v>
      </c>
      <c r="C16" s="7" t="s">
        <v>54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52</v>
      </c>
      <c r="B17" s="7" t="s">
        <v>53</v>
      </c>
      <c r="C17" s="7" t="s">
        <v>55</v>
      </c>
      <c r="D17" s="7"/>
      <c r="E17" s="6" t="s">
        <v>43</v>
      </c>
      <c r="F17" s="20" t="s">
        <v>44</v>
      </c>
      <c r="G17" s="6" t="s">
        <v>45</v>
      </c>
      <c r="H17" s="8" t="s">
        <v>4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52</v>
      </c>
      <c r="B18" s="7" t="s">
        <v>53</v>
      </c>
      <c r="C18" s="7" t="s">
        <v>56</v>
      </c>
      <c r="D18" s="7"/>
      <c r="E18" s="6" t="s">
        <v>43</v>
      </c>
      <c r="F18" s="20" t="s">
        <v>44</v>
      </c>
      <c r="G18" s="6" t="s">
        <v>45</v>
      </c>
      <c r="H18" s="8" t="s">
        <v>4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57</v>
      </c>
      <c r="B19" s="7"/>
      <c r="C19" s="7"/>
      <c r="D19" s="7"/>
      <c r="E19" s="7"/>
      <c r="F19" s="7"/>
      <c r="G19" s="7"/>
      <c r="H19" s="7"/>
      <c r="I19" s="7"/>
      <c r="J19" s="20" t="s">
        <v>58</v>
      </c>
      <c r="K19" s="20" t="s">
        <v>5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