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2414-</t>
    </r>
    <r>
      <rPr>
        <sz val="11"/>
        <color rgb="FF000000"/>
        <rFont val="Noto Sans"/>
        <family val="2"/>
      </rPr>
      <t xml:space="preserve">科技计划项目评审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8215</t>
  </si>
  <si>
    <t xml:space="preserve">F87890C7736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省委、省政府相关文件设立科技项目评审管理。科技计划评审工作包括所有科技计划专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形式审查、会议评审、现查核查，以及重大科技计划专项的预算评审和综合评审。</t>
    </r>
  </si>
  <si>
    <t xml:space="preserve">完成科技项目的形式审查、会议评审、现查核查等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全省科技计划项目评审工作</t>
  </si>
  <si>
    <t xml:space="preserve">≥</t>
  </si>
  <si>
    <t xml:space="preserve">9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保障项目评审工作公平、公正</t>
  </si>
  <si>
    <t xml:space="preserve">＝</t>
  </si>
  <si>
    <t xml:space="preserve">3</t>
  </si>
  <si>
    <t xml:space="preserve">满意度指标</t>
  </si>
  <si>
    <t xml:space="preserve">服务对象满意度</t>
  </si>
  <si>
    <t xml:space="preserve">服务对象满意</t>
  </si>
  <si>
    <t xml:space="preserve">＞</t>
  </si>
  <si>
    <t xml:space="preserve">100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3840.09</v>
      </c>
      <c r="E6" s="18"/>
      <c r="F6" s="18" t="n">
        <f aca="false">F7+F8+F9</f>
        <v>53840.0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53840.09</v>
      </c>
      <c r="E8" s="18"/>
      <c r="F8" s="23" t="n">
        <v>53840.09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46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