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88613-</t>
    </r>
    <r>
      <rPr>
        <sz val="11"/>
        <color rgb="FF000000"/>
        <rFont val="Noto Sans"/>
        <family val="2"/>
      </rPr>
      <t xml:space="preserve">国家技术转移海南中心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军丰</t>
    </r>
    <r>
      <rPr>
        <sz val="11"/>
        <color rgb="FF000000"/>
        <rFont val="等线"/>
        <family val="0"/>
        <charset val="134"/>
      </rPr>
      <t xml:space="preserve">65307581</t>
    </r>
  </si>
  <si>
    <t xml:space="preserve">F87890C77D96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运营主体和协调领导机构设立。省科技厅会同中国通用技术集团、海口市、三亚市共同推动海南中心建设，同步成立海南中心协调领导小组，组织海南中心建设运营启动会和揭牌仪式。协调落实物理空间载体。中国通用技术集团会同省科技厅、海口市、三亚市，引进一批国内外知名服务机构，吸引大型企业来琼设立研究院、创新中心。中国通用技术集团会同成立的运营机构，初步完成技术转移服务信息平台相关功能模块建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经费到位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给予认定国家级科技成果转化平台一次性科研经费补助</t>
  </si>
  <si>
    <t xml:space="preserve">200</t>
  </si>
  <si>
    <t xml:space="preserve">万元</t>
  </si>
  <si>
    <t xml:space="preserve">260.43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0</v>
      </c>
      <c r="D6" s="17" t="n">
        <v>2604300</v>
      </c>
      <c r="E6" s="17"/>
      <c r="F6" s="17" t="n">
        <f aca="false">F7+F8+F9</f>
        <v>26043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0</v>
      </c>
      <c r="D7" s="17" t="n">
        <v>2604300</v>
      </c>
      <c r="E7" s="17"/>
      <c r="F7" s="17" t="n">
        <v>26043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5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19" t="s">
        <v>44</v>
      </c>
      <c r="G13" s="6" t="s">
        <v>45</v>
      </c>
      <c r="H13" s="26" t="s">
        <v>46</v>
      </c>
      <c r="I13" s="26" t="s">
        <v>47</v>
      </c>
      <c r="J13" s="19" t="s">
        <v>48</v>
      </c>
      <c r="K13" s="19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19" t="s">
        <v>54</v>
      </c>
      <c r="G14" s="7" t="s">
        <v>55</v>
      </c>
      <c r="H14" s="26" t="s">
        <v>56</v>
      </c>
      <c r="I14" s="26" t="s">
        <v>47</v>
      </c>
      <c r="J14" s="19" t="s">
        <v>57</v>
      </c>
      <c r="K14" s="19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19" t="s">
        <v>60</v>
      </c>
      <c r="K15" s="19" t="s">
        <v>4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